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15740202"/>
        <c:axId val="74260071"/>
      </c:scatterChart>
      <c:valAx>
        <c:axId val="1574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071"/>
        <c:crossesAt val="0"/>
        <c:crossBetween val="midCat"/>
      </c:valAx>
      <c:valAx>
        <c:axId val="742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17106893"/>
        <c:axId val="47804919"/>
      </c:scatterChart>
      <c:valAx>
        <c:axId val="1710689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919"/>
        <c:crossesAt val="0"/>
        <c:crossBetween val="midCat"/>
      </c:valAx>
      <c:valAx>
        <c:axId val="478049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75150820"/>
        <c:axId val="8916659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69987388"/>
        <c:axId val="35581116"/>
      </c:scatterChart>
      <c:valAx>
        <c:axId val="7515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594"/>
        <c:crossesAt val="0"/>
        <c:crossBetween val="midCat"/>
      </c:valAx>
      <c:valAx>
        <c:axId val="891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820"/>
        <c:crossesAt val="0"/>
        <c:crossBetween val="midCat"/>
      </c:valAx>
      <c:valAx>
        <c:axId val="69987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116"/>
        <c:crossBetween val="midCat"/>
      </c:valAx>
      <c:valAx>
        <c:axId val="3558111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3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5087509"/>
        <c:axId val="26213252"/>
      </c:scatterChart>
      <c:valAx>
        <c:axId val="7508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252"/>
        <c:crossesAt val="0"/>
        <c:crossBetween val="midCat"/>
      </c:valAx>
      <c:valAx>
        <c:axId val="2621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9376533"/>
        <c:axId val="88865022"/>
      </c:scatterChart>
      <c:valAx>
        <c:axId val="3937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022"/>
        <c:crossesAt val="0"/>
        <c:crossBetween val="midCat"/>
      </c:valAx>
      <c:valAx>
        <c:axId val="8886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5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